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B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24 грудня 2019 р. №     65/2019</t>
  </si>
  <si>
    <t xml:space="preserve">"Про бюджет Ніжинської міської ОТГ на 2020 рік" 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Бюджет Ніжинської міської об’єднаної територіальної громади</t>
  </si>
  <si>
    <t xml:space="preserve">Х</t>
  </si>
  <si>
    <t xml:space="preserve">УСЬОГО</t>
  </si>
  <si>
    <t xml:space="preserve">Міський голова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Times New Roman CYR"/>
      <family val="0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Times New Roman Cyr"/>
      <family val="0"/>
      <charset val="204"/>
    </font>
    <font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9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6" fillId="0" borderId="6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5" borderId="12" xfId="28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1" fillId="0" borderId="12" xfId="2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 2" xfId="44"/>
    <cellStyle name="20% – Акцентування1 3" xfId="45"/>
    <cellStyle name="20% – Акцентування1 4" xfId="46"/>
    <cellStyle name="20% – Акцентування2 2" xfId="47"/>
    <cellStyle name="20% – Акцентування2 3" xfId="48"/>
    <cellStyle name="20% – Акцентування2 4" xfId="49"/>
    <cellStyle name="20% – Акцентування3 2" xfId="50"/>
    <cellStyle name="20% – Акцентування3 3" xfId="51"/>
    <cellStyle name="20% – Акцентування3 4" xfId="52"/>
    <cellStyle name="20% – Акцентування4 2" xfId="53"/>
    <cellStyle name="20% – Акцентування4 3" xfId="54"/>
    <cellStyle name="20% – Акцентування4 4" xfId="55"/>
    <cellStyle name="20% – Акцентування5 2" xfId="56"/>
    <cellStyle name="20% – Акцентування5 3" xfId="57"/>
    <cellStyle name="20% – Акцентування5 4" xfId="58"/>
    <cellStyle name="20% – Акцентування6 2" xfId="59"/>
    <cellStyle name="20% – Акцентування6 3" xfId="60"/>
    <cellStyle name="20% – Акцентування6 4" xfId="61"/>
    <cellStyle name="40% - Акцент1" xfId="62"/>
    <cellStyle name="40% - Акцент1 2" xfId="63"/>
    <cellStyle name="40% - Акцент1 3" xfId="64"/>
    <cellStyle name="40% - Акцент1 4" xfId="65"/>
    <cellStyle name="40% - Акцент2" xfId="66"/>
    <cellStyle name="40% - Акцент2 2" xfId="67"/>
    <cellStyle name="40% - Акцент2 3" xfId="68"/>
    <cellStyle name="40% - Акцент2 4" xfId="69"/>
    <cellStyle name="40% - Акцент3" xfId="70"/>
    <cellStyle name="40% - Акцент3 2" xfId="71"/>
    <cellStyle name="40% - Акцент3 3" xfId="72"/>
    <cellStyle name="40% - Акцент3 4" xfId="73"/>
    <cellStyle name="40% - Акцент4" xfId="74"/>
    <cellStyle name="40% - Акцент4 2" xfId="75"/>
    <cellStyle name="40% - Акцент4 3" xfId="76"/>
    <cellStyle name="40% - Акцент4 4" xfId="77"/>
    <cellStyle name="40% - Акцент5" xfId="78"/>
    <cellStyle name="40% - Акцент5 2" xfId="79"/>
    <cellStyle name="40% - Акцент5 3" xfId="80"/>
    <cellStyle name="40% - Акцент5 4" xfId="81"/>
    <cellStyle name="40% - Акцент6" xfId="82"/>
    <cellStyle name="40% - Акцент6 2" xfId="83"/>
    <cellStyle name="40% - Акцент6 3" xfId="84"/>
    <cellStyle name="40% - Акцент6 4" xfId="85"/>
    <cellStyle name="40% – Акцентування1 2" xfId="86"/>
    <cellStyle name="40% – Акцентування1 3" xfId="87"/>
    <cellStyle name="40% – Акцентування1 4" xfId="88"/>
    <cellStyle name="40% – Акцентування2 2" xfId="89"/>
    <cellStyle name="40% – Акцентування2 3" xfId="90"/>
    <cellStyle name="40% – Акцентування2 4" xfId="91"/>
    <cellStyle name="40% – Акцентування3 2" xfId="92"/>
    <cellStyle name="40% – Акцентування3 3" xfId="93"/>
    <cellStyle name="40% – Акцентування3 4" xfId="94"/>
    <cellStyle name="40% – Акцентування4 2" xfId="95"/>
    <cellStyle name="40% – Акцентування4 3" xfId="96"/>
    <cellStyle name="40% – Акцентування4 4" xfId="97"/>
    <cellStyle name="40% – Акцентування5 2" xfId="98"/>
    <cellStyle name="40% – Акцентування5 3" xfId="99"/>
    <cellStyle name="40% – Акцентування5 4" xfId="100"/>
    <cellStyle name="40% – Акцентування6 2" xfId="101"/>
    <cellStyle name="40% – Акцентування6 3" xfId="102"/>
    <cellStyle name="40% – Акцентування6 4" xfId="103"/>
    <cellStyle name="60% - Акцент1" xfId="104"/>
    <cellStyle name="60% - Акцент1 2" xfId="105"/>
    <cellStyle name="60% - Акцент1 3" xfId="106"/>
    <cellStyle name="60% - Акцент1 4" xfId="107"/>
    <cellStyle name="60% - Акцент2" xfId="108"/>
    <cellStyle name="60% - Акцент2 2" xfId="109"/>
    <cellStyle name="60% - Акцент2 3" xfId="110"/>
    <cellStyle name="60% - Акцент2 4" xfId="111"/>
    <cellStyle name="60% - Акцент3" xfId="112"/>
    <cellStyle name="60% - Акцент3 2" xfId="113"/>
    <cellStyle name="60% - Акцент3 3" xfId="114"/>
    <cellStyle name="60% - Акцент3 4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5" xfId="120"/>
    <cellStyle name="60% - Акцент5 2" xfId="121"/>
    <cellStyle name="60% - Акцент5 3" xfId="122"/>
    <cellStyle name="60% - Акцент5 4" xfId="123"/>
    <cellStyle name="60% - Акцент6" xfId="124"/>
    <cellStyle name="60% - Акцент6 2" xfId="125"/>
    <cellStyle name="60% - Акцент6 3" xfId="126"/>
    <cellStyle name="60% - Акцент6 4" xfId="127"/>
    <cellStyle name="60% – Акцентування1 2" xfId="128"/>
    <cellStyle name="60% – Акцентування1 3" xfId="129"/>
    <cellStyle name="60% – Акцентування1 4" xfId="130"/>
    <cellStyle name="60% – Акцентування2 2" xfId="131"/>
    <cellStyle name="60% – Акцентування2 3" xfId="132"/>
    <cellStyle name="60% – Акцентування2 4" xfId="133"/>
    <cellStyle name="60% – Акцентування3 2" xfId="134"/>
    <cellStyle name="60% – Акцентування3 3" xfId="135"/>
    <cellStyle name="60% – Акцентування3 4" xfId="136"/>
    <cellStyle name="60% – Акцентування4 2" xfId="137"/>
    <cellStyle name="60% – Акцентування4 3" xfId="138"/>
    <cellStyle name="60% – Акцентування4 4" xfId="139"/>
    <cellStyle name="60% – Акцентування5 2" xfId="140"/>
    <cellStyle name="60% – Акцентування5 3" xfId="141"/>
    <cellStyle name="60% – Акцентування5 4" xfId="142"/>
    <cellStyle name="60% – Акцентування6 2" xfId="143"/>
    <cellStyle name="60% – Акцентування6 3" xfId="144"/>
    <cellStyle name="60% – Акцентування6 4" xfId="145"/>
    <cellStyle name="Normal_meresha_07" xfId="146"/>
    <cellStyle name="Normal_Доходи" xfId="147"/>
    <cellStyle name="Normalny 2" xfId="148"/>
    <cellStyle name="Акцент1" xfId="149"/>
    <cellStyle name="Акцент1 2" xfId="150"/>
    <cellStyle name="Акцент1 3" xfId="151"/>
    <cellStyle name="Акцент1 4" xfId="152"/>
    <cellStyle name="Акцент2" xfId="153"/>
    <cellStyle name="Акцент2 2" xfId="154"/>
    <cellStyle name="Акцент2 3" xfId="155"/>
    <cellStyle name="Акцент2 4" xfId="156"/>
    <cellStyle name="Акцент3" xfId="157"/>
    <cellStyle name="Акцент3 2" xfId="158"/>
    <cellStyle name="Акцент3 3" xfId="159"/>
    <cellStyle name="Акцент3 4" xfId="160"/>
    <cellStyle name="Акцент4" xfId="161"/>
    <cellStyle name="Акцент4 2" xfId="162"/>
    <cellStyle name="Акцент4 3" xfId="163"/>
    <cellStyle name="Акцент4 4" xfId="164"/>
    <cellStyle name="Акцент5" xfId="165"/>
    <cellStyle name="Акцент5 2" xfId="166"/>
    <cellStyle name="Акцент5 3" xfId="167"/>
    <cellStyle name="Акцент5 4" xfId="168"/>
    <cellStyle name="Акцент6" xfId="169"/>
    <cellStyle name="Акцент6 2" xfId="170"/>
    <cellStyle name="Акцент6 3" xfId="171"/>
    <cellStyle name="Акцент6 4" xfId="172"/>
    <cellStyle name="Акцентування1 2" xfId="173"/>
    <cellStyle name="Акцентування1 3" xfId="174"/>
    <cellStyle name="Акцентування1 4" xfId="175"/>
    <cellStyle name="Акцентування2 2" xfId="176"/>
    <cellStyle name="Акцентування2 3" xfId="177"/>
    <cellStyle name="Акцентування2 4" xfId="178"/>
    <cellStyle name="Акцентування3 2" xfId="179"/>
    <cellStyle name="Акцентування3 3" xfId="180"/>
    <cellStyle name="Акцентування3 4" xfId="181"/>
    <cellStyle name="Акцентування4 2" xfId="182"/>
    <cellStyle name="Акцентування4 3" xfId="183"/>
    <cellStyle name="Акцентування4 4" xfId="184"/>
    <cellStyle name="Акцентування5 2" xfId="185"/>
    <cellStyle name="Акцентування5 3" xfId="186"/>
    <cellStyle name="Акцентування5 4" xfId="187"/>
    <cellStyle name="Акцентування6 2" xfId="188"/>
    <cellStyle name="Акцентування6 3" xfId="189"/>
    <cellStyle name="Акцентування6 4" xfId="190"/>
    <cellStyle name="Ввод  2" xfId="191"/>
    <cellStyle name="Ввод  2 2" xfId="192"/>
    <cellStyle name="Ввод  3" xfId="193"/>
    <cellStyle name="Ввод  4" xfId="194"/>
    <cellStyle name="Ввід 2" xfId="195"/>
    <cellStyle name="Ввід 3" xfId="196"/>
    <cellStyle name="Ввід 4" xfId="197"/>
    <cellStyle name="Вывод" xfId="198"/>
    <cellStyle name="Вывод 2" xfId="199"/>
    <cellStyle name="Вывод 3" xfId="200"/>
    <cellStyle name="Вывод 4" xfId="201"/>
    <cellStyle name="Вычисление" xfId="202"/>
    <cellStyle name="Вычисление 2" xfId="203"/>
    <cellStyle name="Вычисление 3" xfId="204"/>
    <cellStyle name="Вычисление 4" xfId="205"/>
    <cellStyle name="Відсотковий 2" xfId="206"/>
    <cellStyle name="Добре 2" xfId="207"/>
    <cellStyle name="Добре 3" xfId="208"/>
    <cellStyle name="Добре 4" xfId="209"/>
    <cellStyle name="Заголовок 1 2" xfId="210"/>
    <cellStyle name="Заголовок 1 3" xfId="211"/>
    <cellStyle name="Заголовок 1 4" xfId="212"/>
    <cellStyle name="Заголовок 2 2" xfId="213"/>
    <cellStyle name="Заголовок 2 3" xfId="214"/>
    <cellStyle name="Заголовок 2 4" xfId="215"/>
    <cellStyle name="Заголовок 3 2" xfId="216"/>
    <cellStyle name="Заголовок 3 3" xfId="217"/>
    <cellStyle name="Заголовок 3 4" xfId="218"/>
    <cellStyle name="Заголовок 4 2" xfId="219"/>
    <cellStyle name="Заголовок 4 3" xfId="220"/>
    <cellStyle name="Заголовок 4 4" xfId="221"/>
    <cellStyle name="Зв'язана клітинка 2" xfId="222"/>
    <cellStyle name="Зв'язана клітинка 3" xfId="223"/>
    <cellStyle name="Зв'язана клітинка 4" xfId="224"/>
    <cellStyle name="Звичайний 10" xfId="225"/>
    <cellStyle name="Звичайний 11" xfId="226"/>
    <cellStyle name="Звичайний 12" xfId="227"/>
    <cellStyle name="Звичайний 13" xfId="228"/>
    <cellStyle name="Звичайний 14" xfId="229"/>
    <cellStyle name="Звичайний 15" xfId="230"/>
    <cellStyle name="Звичайний 16" xfId="231"/>
    <cellStyle name="Звичайний 17" xfId="232"/>
    <cellStyle name="Звичайний 18" xfId="233"/>
    <cellStyle name="Звичайний 19" xfId="234"/>
    <cellStyle name="Звичайний 2" xfId="235"/>
    <cellStyle name="Звичайний 2 2" xfId="236"/>
    <cellStyle name="Звичайний 2 2 2" xfId="237"/>
    <cellStyle name="Звичайний 2 2 3" xfId="238"/>
    <cellStyle name="Звичайний 2 2 4" xfId="239"/>
    <cellStyle name="Звичайний 2 3" xfId="240"/>
    <cellStyle name="Звичайний 2 4" xfId="241"/>
    <cellStyle name="Звичайний 20" xfId="242"/>
    <cellStyle name="Звичайний 21" xfId="243"/>
    <cellStyle name="Звичайний 2_2Т" xfId="244"/>
    <cellStyle name="Звичайний 3" xfId="245"/>
    <cellStyle name="Звичайний 4" xfId="246"/>
    <cellStyle name="Звичайний 4 2" xfId="247"/>
    <cellStyle name="Звичайний 5" xfId="248"/>
    <cellStyle name="Звичайний 6" xfId="249"/>
    <cellStyle name="Звичайний 7" xfId="250"/>
    <cellStyle name="Звичайний 8" xfId="251"/>
    <cellStyle name="Звичайний 9" xfId="252"/>
    <cellStyle name="Итог" xfId="253"/>
    <cellStyle name="Итог 2" xfId="254"/>
    <cellStyle name="Итог 3" xfId="255"/>
    <cellStyle name="Итог 4" xfId="256"/>
    <cellStyle name="Контрольна клітинка 2" xfId="257"/>
    <cellStyle name="Контрольна клітинка 3" xfId="258"/>
    <cellStyle name="Контрольна клітинка 4" xfId="259"/>
    <cellStyle name="Контрольная ячейка 2" xfId="260"/>
    <cellStyle name="Контрольная ячейка 3" xfId="261"/>
    <cellStyle name="Контрольная ячейка 4" xfId="262"/>
    <cellStyle name="Назва 2" xfId="263"/>
    <cellStyle name="Назва 3" xfId="264"/>
    <cellStyle name="Назва 4" xfId="265"/>
    <cellStyle name="Название 2" xfId="266"/>
    <cellStyle name="Название 2 2" xfId="267"/>
    <cellStyle name="Название 3" xfId="268"/>
    <cellStyle name="Название 4" xfId="269"/>
    <cellStyle name="Нейтральный 2" xfId="270"/>
    <cellStyle name="Нейтральный 2 2" xfId="271"/>
    <cellStyle name="Нейтральный 3" xfId="272"/>
    <cellStyle name="Нейтральный 4" xfId="273"/>
    <cellStyle name="Обчислення 2" xfId="274"/>
    <cellStyle name="Обчислення 3" xfId="275"/>
    <cellStyle name="Обчислення 4" xfId="276"/>
    <cellStyle name="Обычный 2" xfId="277"/>
    <cellStyle name="Обычный 2 2" xfId="278"/>
    <cellStyle name="Обычный 2 3" xfId="279"/>
    <cellStyle name="Обычный 2 4" xfId="280"/>
    <cellStyle name="Обычный 2 5" xfId="281"/>
    <cellStyle name="Обычный 3" xfId="282"/>
    <cellStyle name="Обычный 4" xfId="283"/>
    <cellStyle name="Плохой" xfId="284"/>
    <cellStyle name="Плохой 2" xfId="285"/>
    <cellStyle name="Плохой 3" xfId="286"/>
    <cellStyle name="Плохой 4" xfId="287"/>
    <cellStyle name="Поганий 2" xfId="288"/>
    <cellStyle name="Поганий 3" xfId="289"/>
    <cellStyle name="Поганий 4" xfId="290"/>
    <cellStyle name="Пояснение" xfId="291"/>
    <cellStyle name="Пояснение 2" xfId="292"/>
    <cellStyle name="Пояснение 3" xfId="293"/>
    <cellStyle name="Пояснение 4" xfId="294"/>
    <cellStyle name="Примечание" xfId="295"/>
    <cellStyle name="Примечание 2" xfId="296"/>
    <cellStyle name="Примечание 2 2" xfId="297"/>
    <cellStyle name="Примечание 2 3" xfId="298"/>
    <cellStyle name="Примечание 2 4" xfId="299"/>
    <cellStyle name="Примечание 3" xfId="300"/>
    <cellStyle name="Примечание 4" xfId="301"/>
    <cellStyle name="Примітка 2" xfId="302"/>
    <cellStyle name="Примітка 3" xfId="303"/>
    <cellStyle name="Примітка 4" xfId="304"/>
    <cellStyle name="Підсумок 2" xfId="305"/>
    <cellStyle name="Підсумок 3" xfId="306"/>
    <cellStyle name="Підсумок 4" xfId="307"/>
    <cellStyle name="Результат 2" xfId="308"/>
    <cellStyle name="Результат 3" xfId="309"/>
    <cellStyle name="Результат 4" xfId="310"/>
    <cellStyle name="Связанная ячейка 2" xfId="311"/>
    <cellStyle name="Связанная ячейка 2 2" xfId="312"/>
    <cellStyle name="Связанная ячейка 3" xfId="313"/>
    <cellStyle name="Связанная ячейка 4" xfId="314"/>
    <cellStyle name="Середній 2" xfId="315"/>
    <cellStyle name="Середній 3" xfId="316"/>
    <cellStyle name="Середній 4" xfId="317"/>
    <cellStyle name="Стиль 1" xfId="318"/>
    <cellStyle name="Текст попередження 2" xfId="319"/>
    <cellStyle name="Текст попередження 3" xfId="320"/>
    <cellStyle name="Текст попередження 4" xfId="321"/>
    <cellStyle name="Текст пояснення 2" xfId="322"/>
    <cellStyle name="Текст пояснення 3" xfId="323"/>
    <cellStyle name="Текст пояснення 4" xfId="324"/>
    <cellStyle name="Текст предупреждения 2" xfId="325"/>
    <cellStyle name="Текст предупреждения 3" xfId="326"/>
    <cellStyle name="Текст предупреждения 4" xfId="327"/>
    <cellStyle name="Тысячи [0]_Розподіл (2)" xfId="328"/>
    <cellStyle name="Тысячи_Розподіл (2)" xfId="329"/>
    <cellStyle name="Финансовый 2" xfId="330"/>
    <cellStyle name="Фінансовий 2" xfId="331"/>
    <cellStyle name="Фінансовий 2 2" xfId="332"/>
    <cellStyle name="Хороший 2" xfId="333"/>
    <cellStyle name="Хороший 2 2" xfId="334"/>
    <cellStyle name="Хороший 3" xfId="335"/>
    <cellStyle name="Хороший 4" xfId="3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62"/>
  <sheetViews>
    <sheetView showFormulas="false" showGridLines="true" showRowColHeaders="true" showZeros="false" rightToLeft="false" tabSelected="true" showOutlineSymbols="true" defaultGridColor="true" view="pageBreakPreview" topLeftCell="D10" colorId="64" zoomScale="70" zoomScaleNormal="100" zoomScalePageLayoutView="70" workbookViewId="0">
      <selection pane="topLeft" activeCell="D14" activeCellId="0" sqref="D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7.99"/>
    <col collapsed="false" customWidth="true" hidden="false" outlineLevel="0" max="5" min="5" style="1" width="16.4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22.32"/>
    <col collapsed="false" customWidth="true" hidden="false" outlineLevel="0" max="10" min="10" style="1" width="13.99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5"/>
    <col collapsed="false" customWidth="true" hidden="true" outlineLevel="0" max="14" min="14" style="1" width="19.65"/>
    <col collapsed="false" customWidth="true" hidden="true" outlineLevel="0" max="15" min="15" style="1" width="22.82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82"/>
    <col collapsed="false" customWidth="true" hidden="false" outlineLevel="0" max="22" min="22" style="1" width="19.65"/>
    <col collapsed="false" customWidth="true" hidden="false" outlineLevel="0" max="23" min="23" style="1" width="23.49"/>
    <col collapsed="false" customWidth="true" hidden="false" outlineLevel="0" max="24" min="24" style="1" width="26.32"/>
    <col collapsed="false" customWidth="true" hidden="false" outlineLevel="0" max="26" min="25" style="1" width="16.65"/>
    <col collapsed="false" customWidth="true" hidden="false" outlineLevel="0" max="27" min="27" style="1" width="17.65"/>
    <col collapsed="false" customWidth="true" hidden="false" outlineLevel="0" max="28" min="28" style="1" width="16.65"/>
    <col collapsed="false" customWidth="true" hidden="false" outlineLevel="0" max="29" min="29" style="1" width="23.32"/>
    <col collapsed="false" customWidth="true" hidden="false" outlineLevel="0" max="30" min="30" style="1" width="18.65"/>
    <col collapsed="false" customWidth="true" hidden="false" outlineLevel="0" max="31" min="31" style="1" width="18.32"/>
    <col collapsed="false" customWidth="true" hidden="false" outlineLevel="0" max="32" min="32" style="1" width="21.32"/>
    <col collapsed="false" customWidth="true" hidden="false" outlineLevel="0" max="33" min="33" style="1" width="24.49"/>
    <col collapsed="false" customWidth="true" hidden="false" outlineLevel="0" max="34" min="34" style="1" width="21.32"/>
    <col collapsed="false" customWidth="true" hidden="false" outlineLevel="0" max="35" min="35" style="1" width="19.15"/>
    <col collapsed="false" customWidth="true" hidden="false" outlineLevel="0" max="36" min="36" style="1" width="19.32"/>
    <col collapsed="false" customWidth="true" hidden="false" outlineLevel="0" max="37" min="37" style="1" width="21.65"/>
    <col collapsed="false" customWidth="true" hidden="false" outlineLevel="0" max="38" min="38" style="1" width="19.32"/>
    <col collapsed="false" customWidth="true" hidden="false" outlineLevel="0" max="39" min="39" style="1" width="26.15"/>
    <col collapsed="false" customWidth="true" hidden="false" outlineLevel="0" max="40" min="40" style="1" width="37.32"/>
    <col collapsed="false" customWidth="true" hidden="false" outlineLevel="0" max="41" min="41" style="1" width="17.15"/>
    <col collapsed="false" customWidth="true" hidden="false" outlineLevel="0" max="42" min="42" style="1" width="20.15"/>
    <col collapsed="false" customWidth="false" hidden="false" outlineLevel="0" max="257" min="43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3" t="s">
        <v>1</v>
      </c>
      <c r="X1" s="3"/>
      <c r="Y1" s="3"/>
      <c r="Z1" s="3"/>
      <c r="AA1" s="3"/>
      <c r="AB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J2" s="7"/>
      <c r="K2" s="7"/>
      <c r="L2" s="7"/>
      <c r="M2" s="3"/>
      <c r="N2" s="3"/>
      <c r="O2" s="3"/>
      <c r="P2" s="3"/>
      <c r="Q2" s="3"/>
      <c r="R2" s="3"/>
      <c r="S2" s="3"/>
      <c r="T2" s="3"/>
      <c r="U2" s="3"/>
      <c r="V2" s="8"/>
      <c r="W2" s="3" t="s">
        <v>2</v>
      </c>
      <c r="X2" s="3"/>
      <c r="Y2" s="3"/>
      <c r="Z2" s="3"/>
      <c r="AA2" s="3"/>
      <c r="AB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J3" s="7"/>
      <c r="K3" s="7"/>
      <c r="L3" s="7"/>
      <c r="M3" s="9"/>
      <c r="N3" s="9"/>
      <c r="O3" s="9"/>
      <c r="P3" s="9"/>
      <c r="Q3" s="9"/>
      <c r="R3" s="9"/>
      <c r="S3" s="9"/>
      <c r="T3" s="9"/>
      <c r="U3" s="9"/>
      <c r="V3" s="9"/>
      <c r="W3" s="3" t="s">
        <v>3</v>
      </c>
      <c r="X3" s="3"/>
      <c r="Y3" s="3"/>
      <c r="Z3" s="3"/>
      <c r="AA3" s="3"/>
      <c r="AB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J4" s="7"/>
      <c r="K4" s="7"/>
      <c r="L4" s="7"/>
      <c r="M4" s="10"/>
      <c r="N4" s="10"/>
      <c r="O4" s="10"/>
      <c r="P4" s="10"/>
      <c r="Q4" s="10"/>
      <c r="R4" s="10"/>
      <c r="S4" s="10"/>
      <c r="T4" s="10"/>
      <c r="U4" s="10"/>
      <c r="V4" s="8"/>
      <c r="W4" s="10" t="s">
        <v>4</v>
      </c>
      <c r="X4" s="10"/>
      <c r="Y4" s="10"/>
      <c r="Z4" s="10"/>
      <c r="AA4" s="10"/>
      <c r="AB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J5" s="7"/>
      <c r="K5" s="7"/>
      <c r="L5" s="7"/>
      <c r="M5" s="11"/>
      <c r="N5" s="11"/>
      <c r="O5" s="11"/>
      <c r="P5" s="11"/>
      <c r="Q5" s="11"/>
      <c r="R5" s="7"/>
      <c r="S5" s="7"/>
      <c r="T5" s="7"/>
      <c r="U5" s="7"/>
      <c r="V5" s="7"/>
      <c r="W5" s="11"/>
      <c r="X5" s="11"/>
      <c r="Y5" s="11"/>
      <c r="Z5" s="11"/>
      <c r="AA5" s="11"/>
      <c r="AB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3"/>
    </row>
    <row r="7" customFormat="false" ht="18" hidden="false" customHeight="true" outlineLevel="0" collapsed="false">
      <c r="A7" s="12"/>
      <c r="B7" s="12"/>
      <c r="C7" s="12"/>
      <c r="D7" s="12"/>
      <c r="W7" s="15"/>
      <c r="X7" s="15"/>
      <c r="AA7" s="16"/>
      <c r="AB7" s="17" t="s">
        <v>6</v>
      </c>
    </row>
    <row r="8" customFormat="false" ht="28.5" hidden="false" customHeight="true" outlineLevel="0" collapsed="false">
      <c r="A8" s="12"/>
      <c r="B8" s="12"/>
      <c r="C8" s="12"/>
      <c r="D8" s="18" t="s">
        <v>7</v>
      </c>
      <c r="E8" s="18" t="s">
        <v>8</v>
      </c>
      <c r="F8" s="19" t="s">
        <v>9</v>
      </c>
      <c r="G8" s="19"/>
      <c r="H8" s="19"/>
      <c r="I8" s="19"/>
      <c r="J8" s="20" t="s">
        <v>10</v>
      </c>
      <c r="K8" s="20"/>
      <c r="L8" s="20"/>
      <c r="M8" s="20"/>
      <c r="N8" s="20"/>
      <c r="O8" s="21"/>
      <c r="P8" s="21"/>
      <c r="Q8" s="21"/>
      <c r="R8" s="21"/>
      <c r="S8" s="21"/>
      <c r="T8" s="21"/>
      <c r="U8" s="22"/>
      <c r="V8" s="22"/>
      <c r="W8" s="23"/>
      <c r="X8" s="24" t="s">
        <v>11</v>
      </c>
      <c r="Y8" s="20" t="s">
        <v>12</v>
      </c>
      <c r="Z8" s="20"/>
      <c r="AA8" s="20"/>
      <c r="AB8" s="20"/>
    </row>
    <row r="9" s="33" customFormat="true" ht="29.45" hidden="false" customHeight="true" outlineLevel="0" collapsed="false">
      <c r="A9" s="25" t="s">
        <v>13</v>
      </c>
      <c r="B9" s="26" t="s">
        <v>14</v>
      </c>
      <c r="C9" s="27" t="n">
        <v>0</v>
      </c>
      <c r="D9" s="18"/>
      <c r="E9" s="18"/>
      <c r="F9" s="19" t="s">
        <v>15</v>
      </c>
      <c r="G9" s="28" t="s">
        <v>16</v>
      </c>
      <c r="H9" s="28"/>
      <c r="I9" s="29" t="s">
        <v>17</v>
      </c>
      <c r="J9" s="19" t="s">
        <v>18</v>
      </c>
      <c r="K9" s="30" t="s">
        <v>19</v>
      </c>
      <c r="L9" s="30"/>
      <c r="M9" s="30"/>
      <c r="N9" s="30"/>
      <c r="O9" s="31"/>
      <c r="P9" s="31"/>
      <c r="Q9" s="31"/>
      <c r="R9" s="31"/>
      <c r="S9" s="31"/>
      <c r="T9" s="31"/>
      <c r="U9" s="32"/>
      <c r="V9" s="32"/>
      <c r="W9" s="29" t="s">
        <v>17</v>
      </c>
      <c r="X9" s="24"/>
      <c r="Y9" s="19" t="s">
        <v>18</v>
      </c>
      <c r="Z9" s="19" t="s">
        <v>19</v>
      </c>
      <c r="AA9" s="19"/>
      <c r="AB9" s="29" t="s">
        <v>17</v>
      </c>
    </row>
    <row r="10" s="33" customFormat="true" ht="87" hidden="false" customHeight="true" outlineLevel="0" collapsed="false">
      <c r="A10" s="25" t="s">
        <v>20</v>
      </c>
      <c r="B10" s="26" t="s">
        <v>14</v>
      </c>
      <c r="C10" s="27" t="n">
        <v>0</v>
      </c>
      <c r="D10" s="18"/>
      <c r="E10" s="18"/>
      <c r="F10" s="19"/>
      <c r="G10" s="34" t="s">
        <v>21</v>
      </c>
      <c r="H10" s="34"/>
      <c r="I10" s="29"/>
      <c r="J10" s="19"/>
      <c r="K10" s="30" t="s">
        <v>22</v>
      </c>
      <c r="L10" s="30"/>
      <c r="M10" s="30"/>
      <c r="N10" s="30"/>
      <c r="O10" s="31"/>
      <c r="P10" s="31"/>
      <c r="Q10" s="31"/>
      <c r="R10" s="31"/>
      <c r="S10" s="31"/>
      <c r="T10" s="31"/>
      <c r="U10" s="32"/>
      <c r="V10" s="32"/>
      <c r="W10" s="29"/>
      <c r="X10" s="24"/>
      <c r="Y10" s="19"/>
      <c r="Z10" s="19" t="s">
        <v>23</v>
      </c>
      <c r="AA10" s="19" t="s">
        <v>24</v>
      </c>
      <c r="AB10" s="29"/>
    </row>
    <row r="11" s="33" customFormat="true" ht="18" hidden="true" customHeight="true" outlineLevel="0" collapsed="false">
      <c r="A11" s="25" t="s">
        <v>25</v>
      </c>
      <c r="B11" s="26" t="s">
        <v>14</v>
      </c>
      <c r="C11" s="27" t="n">
        <v>0</v>
      </c>
      <c r="D11" s="18"/>
      <c r="E11" s="18"/>
      <c r="F11" s="35"/>
      <c r="G11" s="35"/>
      <c r="H11" s="35"/>
      <c r="I11" s="29"/>
      <c r="J11" s="35" t="s">
        <v>26</v>
      </c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29"/>
      <c r="X11" s="24"/>
      <c r="Y11" s="19" t="s">
        <v>26</v>
      </c>
      <c r="Z11" s="19"/>
      <c r="AA11" s="19"/>
      <c r="AB11" s="29"/>
    </row>
    <row r="12" s="33" customFormat="true" ht="409.6" hidden="false" customHeight="true" outlineLevel="0" collapsed="false">
      <c r="A12" s="25"/>
      <c r="B12" s="26"/>
      <c r="C12" s="27"/>
      <c r="D12" s="18"/>
      <c r="E12" s="18"/>
      <c r="F12" s="36" t="s">
        <v>27</v>
      </c>
      <c r="G12" s="36" t="s">
        <v>28</v>
      </c>
      <c r="H12" s="36" t="s">
        <v>29</v>
      </c>
      <c r="I12" s="29"/>
      <c r="J12" s="36"/>
      <c r="K12" s="37" t="s">
        <v>30</v>
      </c>
      <c r="L12" s="37" t="s">
        <v>31</v>
      </c>
      <c r="M12" s="37" t="s">
        <v>32</v>
      </c>
      <c r="N12" s="3"/>
      <c r="O12" s="3"/>
      <c r="P12" s="3"/>
      <c r="Q12" s="3"/>
      <c r="R12" s="3"/>
      <c r="S12" s="3"/>
      <c r="T12" s="38" t="s">
        <v>33</v>
      </c>
      <c r="U12" s="38" t="s">
        <v>34</v>
      </c>
      <c r="V12" s="38" t="s">
        <v>35</v>
      </c>
      <c r="W12" s="29"/>
      <c r="X12" s="24"/>
      <c r="Y12" s="19"/>
      <c r="Z12" s="19"/>
      <c r="AA12" s="19"/>
      <c r="AB12" s="29"/>
    </row>
    <row r="13" s="33" customFormat="true" ht="15.75" hidden="false" customHeight="true" outlineLevel="0" collapsed="false">
      <c r="A13" s="25"/>
      <c r="B13" s="26"/>
      <c r="C13" s="27"/>
      <c r="D13" s="39" t="n">
        <v>1</v>
      </c>
      <c r="E13" s="39" t="n">
        <v>2</v>
      </c>
      <c r="F13" s="35" t="n">
        <v>3</v>
      </c>
      <c r="G13" s="35" t="n">
        <v>4</v>
      </c>
      <c r="H13" s="35" t="n">
        <v>5</v>
      </c>
      <c r="I13" s="35" t="n">
        <v>678910</v>
      </c>
      <c r="J13" s="35" t="n">
        <v>10</v>
      </c>
      <c r="K13" s="35" t="n">
        <v>11</v>
      </c>
      <c r="L13" s="35" t="n">
        <v>12</v>
      </c>
      <c r="M13" s="35" t="n">
        <v>13</v>
      </c>
      <c r="N13" s="40"/>
      <c r="O13" s="40"/>
      <c r="P13" s="40"/>
      <c r="Q13" s="40"/>
      <c r="R13" s="40"/>
      <c r="S13" s="40"/>
      <c r="T13" s="35" t="n">
        <v>15</v>
      </c>
      <c r="U13" s="35"/>
      <c r="V13" s="35"/>
      <c r="W13" s="35" t="n">
        <v>18</v>
      </c>
      <c r="X13" s="41" t="n">
        <v>18</v>
      </c>
      <c r="Y13" s="35" t="n">
        <v>20</v>
      </c>
      <c r="Z13" s="35" t="n">
        <v>21</v>
      </c>
      <c r="AA13" s="35" t="n">
        <v>22</v>
      </c>
      <c r="AB13" s="35" t="n">
        <v>23</v>
      </c>
    </row>
    <row r="14" s="33" customFormat="true" ht="148.5" hidden="false" customHeight="true" outlineLevel="0" collapsed="false">
      <c r="A14" s="25"/>
      <c r="B14" s="26"/>
      <c r="C14" s="27"/>
      <c r="D14" s="42" t="n">
        <v>25538000000</v>
      </c>
      <c r="E14" s="43" t="s">
        <v>36</v>
      </c>
      <c r="F14" s="44" t="n">
        <v>16994400</v>
      </c>
      <c r="G14" s="45" t="n">
        <v>91788600</v>
      </c>
      <c r="H14" s="45" t="n">
        <v>13838700</v>
      </c>
      <c r="I14" s="46" t="n">
        <f aca="false">G14+H14</f>
        <v>105627300</v>
      </c>
      <c r="J14" s="45"/>
      <c r="K14" s="47" t="n">
        <v>938700</v>
      </c>
      <c r="L14" s="45" t="n">
        <v>496200</v>
      </c>
      <c r="M14" s="45" t="n">
        <v>534400</v>
      </c>
      <c r="N14" s="48"/>
      <c r="O14" s="48"/>
      <c r="P14" s="48"/>
      <c r="Q14" s="48"/>
      <c r="R14" s="48"/>
      <c r="S14" s="48"/>
      <c r="T14" s="45" t="n">
        <v>50000</v>
      </c>
      <c r="U14" s="45" t="n">
        <v>88900</v>
      </c>
      <c r="V14" s="45" t="n">
        <v>73100</v>
      </c>
      <c r="W14" s="46" t="n">
        <f aca="false">K14+L14+M14+T14+U14+V14</f>
        <v>2181300</v>
      </c>
      <c r="X14" s="49" t="n">
        <f aca="false">F14+I14+W14</f>
        <v>124803000</v>
      </c>
      <c r="Y14" s="45"/>
      <c r="Z14" s="45"/>
      <c r="AA14" s="45"/>
      <c r="AB14" s="45"/>
    </row>
    <row r="15" customFormat="false" ht="43.5" hidden="false" customHeight="true" outlineLevel="0" collapsed="false">
      <c r="A15" s="50" t="n">
        <v>13</v>
      </c>
      <c r="B15" s="51" t="s">
        <v>14</v>
      </c>
      <c r="C15" s="52" t="n">
        <v>0</v>
      </c>
      <c r="D15" s="53" t="s">
        <v>37</v>
      </c>
      <c r="E15" s="54" t="s">
        <v>38</v>
      </c>
      <c r="F15" s="55" t="n">
        <f aca="false">F14</f>
        <v>16994400</v>
      </c>
      <c r="G15" s="55" t="n">
        <f aca="false">G14</f>
        <v>91788600</v>
      </c>
      <c r="H15" s="55" t="n">
        <f aca="false">H14</f>
        <v>13838700</v>
      </c>
      <c r="I15" s="56" t="n">
        <f aca="false">I14</f>
        <v>105627300</v>
      </c>
      <c r="J15" s="55" t="n">
        <f aca="false">J14</f>
        <v>0</v>
      </c>
      <c r="K15" s="56" t="n">
        <f aca="false">K14</f>
        <v>938700</v>
      </c>
      <c r="L15" s="56" t="n">
        <f aca="false">L14</f>
        <v>496200</v>
      </c>
      <c r="M15" s="56" t="n">
        <f aca="false">M14</f>
        <v>534400</v>
      </c>
      <c r="N15" s="57"/>
      <c r="O15" s="57"/>
      <c r="P15" s="57"/>
      <c r="Q15" s="57"/>
      <c r="R15" s="57"/>
      <c r="S15" s="57"/>
      <c r="T15" s="55" t="n">
        <f aca="false">T14</f>
        <v>50000</v>
      </c>
      <c r="U15" s="55" t="n">
        <f aca="false">U14</f>
        <v>88900</v>
      </c>
      <c r="V15" s="55" t="n">
        <f aca="false">V14</f>
        <v>73100</v>
      </c>
      <c r="W15" s="56" t="n">
        <f aca="false">W14</f>
        <v>2181300</v>
      </c>
      <c r="X15" s="56" t="n">
        <f aca="false">X14</f>
        <v>124803000</v>
      </c>
      <c r="Y15" s="58" t="n">
        <v>0</v>
      </c>
      <c r="Z15" s="59"/>
      <c r="AA15" s="59"/>
      <c r="AB15" s="59"/>
    </row>
    <row r="16" s="6" customFormat="true" ht="26.25" hidden="false" customHeight="true" outlineLevel="0" collapsed="false">
      <c r="A16" s="60"/>
      <c r="B16" s="61"/>
      <c r="C16" s="62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</row>
    <row r="17" s="6" customFormat="true" ht="26.25" hidden="false" customHeight="true" outlineLevel="0" collapsed="false">
      <c r="A17" s="60"/>
      <c r="B17" s="61"/>
      <c r="C17" s="62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s="6" customFormat="true" ht="26.25" hidden="false" customHeight="true" outlineLevel="0" collapsed="false">
      <c r="A18" s="60"/>
      <c r="B18" s="61"/>
      <c r="C18" s="6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s="6" customFormat="true" ht="26.25" hidden="false" customHeight="true" outlineLevel="0" collapsed="false">
      <c r="A19" s="60"/>
      <c r="B19" s="61"/>
      <c r="C19" s="62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s="69" customFormat="true" ht="26.25" hidden="false" customHeight="true" outlineLevel="0" collapsed="false">
      <c r="A20" s="64"/>
      <c r="B20" s="65"/>
      <c r="C20" s="66"/>
      <c r="D20" s="67" t="s">
        <v>39</v>
      </c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8"/>
      <c r="Z20" s="68"/>
      <c r="AA20" s="68"/>
      <c r="AB20" s="68"/>
    </row>
    <row r="21" customFormat="false" ht="23.25" hidden="false" customHeight="true" outlineLevel="0" collapsed="false">
      <c r="A21" s="70"/>
      <c r="B21" s="71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</row>
    <row r="22" customFormat="false" ht="18.7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8.75" hidden="false" customHeight="true" outlineLevel="0" collapsed="false">
      <c r="A23" s="78"/>
      <c r="B23" s="6"/>
      <c r="C23" s="6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s="81" customFormat="true" ht="12.75" hidden="false" customHeight="false" outlineLevel="0" collapsed="false">
      <c r="A24" s="79"/>
      <c r="B24" s="80"/>
      <c r="C24" s="80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81" customFormat="true" ht="12.75" hidden="false" customHeight="false" outlineLevel="0" collapsed="false">
      <c r="A25" s="79"/>
      <c r="B25" s="80"/>
      <c r="C25" s="80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82"/>
      <c r="B26" s="6"/>
      <c r="C26" s="6"/>
    </row>
    <row r="27" customFormat="false" ht="12.75" hidden="false" customHeight="false" outlineLevel="0" collapsed="false">
      <c r="A27" s="82"/>
      <c r="B27" s="6"/>
      <c r="C27" s="6"/>
    </row>
    <row r="28" customFormat="false" ht="12.75" hidden="false" customHeight="false" outlineLevel="0" collapsed="false">
      <c r="A28" s="82"/>
      <c r="B28" s="6"/>
      <c r="C28" s="6"/>
    </row>
    <row r="29" customFormat="false" ht="12.75" hidden="false" customHeight="false" outlineLevel="0" collapsed="false">
      <c r="A29" s="82"/>
      <c r="B29" s="6"/>
      <c r="C29" s="6"/>
    </row>
    <row r="30" customFormat="false" ht="12.75" hidden="false" customHeight="false" outlineLevel="0" collapsed="false">
      <c r="A30" s="82"/>
      <c r="B30" s="6"/>
      <c r="C30" s="6"/>
    </row>
    <row r="31" customFormat="false" ht="12.75" hidden="false" customHeight="false" outlineLevel="0" collapsed="false">
      <c r="A31" s="82"/>
      <c r="B31" s="6"/>
      <c r="C31" s="6"/>
    </row>
    <row r="32" customFormat="false" ht="12.75" hidden="false" customHeight="false" outlineLevel="0" collapsed="false">
      <c r="A32" s="82"/>
      <c r="B32" s="6"/>
      <c r="C32" s="6"/>
    </row>
    <row r="33" customFormat="false" ht="12.75" hidden="false" customHeight="false" outlineLevel="0" collapsed="false">
      <c r="A33" s="82"/>
      <c r="B33" s="6"/>
      <c r="C33" s="6"/>
    </row>
    <row r="34" customFormat="false" ht="12.75" hidden="false" customHeight="false" outlineLevel="0" collapsed="false">
      <c r="A34" s="82"/>
      <c r="B34" s="6"/>
      <c r="C34" s="6"/>
    </row>
    <row r="35" customFormat="false" ht="12.75" hidden="false" customHeight="false" outlineLevel="0" collapsed="false">
      <c r="A35" s="82"/>
      <c r="B35" s="6"/>
      <c r="C35" s="6"/>
    </row>
    <row r="36" customFormat="false" ht="12.75" hidden="false" customHeight="false" outlineLevel="0" collapsed="false">
      <c r="A36" s="82"/>
      <c r="B36" s="6"/>
      <c r="C36" s="6"/>
    </row>
    <row r="37" customFormat="false" ht="12.75" hidden="false" customHeight="false" outlineLevel="0" collapsed="false">
      <c r="A37" s="82"/>
      <c r="B37" s="6"/>
      <c r="C37" s="6"/>
    </row>
    <row r="38" customFormat="false" ht="12.75" hidden="false" customHeight="false" outlineLevel="0" collapsed="false">
      <c r="A38" s="82"/>
      <c r="B38" s="6"/>
      <c r="C38" s="6"/>
    </row>
    <row r="39" customFormat="false" ht="12.75" hidden="false" customHeight="false" outlineLevel="0" collapsed="false">
      <c r="A39" s="82"/>
      <c r="B39" s="6"/>
      <c r="C39" s="6"/>
    </row>
    <row r="40" customFormat="false" ht="12.75" hidden="false" customHeight="false" outlineLevel="0" collapsed="false">
      <c r="A40" s="82"/>
      <c r="B40" s="6"/>
      <c r="C40" s="6"/>
    </row>
    <row r="41" customFormat="false" ht="12.75" hidden="false" customHeight="false" outlineLevel="0" collapsed="false">
      <c r="A41" s="82"/>
      <c r="B41" s="6"/>
      <c r="C41" s="6"/>
    </row>
    <row r="42" customFormat="false" ht="12.75" hidden="false" customHeight="false" outlineLevel="0" collapsed="false">
      <c r="A42" s="82"/>
      <c r="B42" s="6"/>
      <c r="C42" s="6"/>
    </row>
    <row r="43" customFormat="false" ht="12.75" hidden="false" customHeight="false" outlineLevel="0" collapsed="false">
      <c r="A43" s="82"/>
      <c r="B43" s="6"/>
      <c r="C43" s="6"/>
    </row>
    <row r="44" customFormat="false" ht="12.75" hidden="false" customHeight="false" outlineLevel="0" collapsed="false">
      <c r="A44" s="82"/>
      <c r="B44" s="6"/>
      <c r="C44" s="6"/>
    </row>
    <row r="45" customFormat="false" ht="12.75" hidden="false" customHeight="false" outlineLevel="0" collapsed="false">
      <c r="A45" s="82"/>
      <c r="B45" s="6"/>
      <c r="C45" s="6"/>
    </row>
    <row r="46" customFormat="false" ht="12.75" hidden="false" customHeight="false" outlineLevel="0" collapsed="false">
      <c r="A46" s="82"/>
      <c r="B46" s="6"/>
      <c r="C46" s="6"/>
    </row>
    <row r="47" customFormat="false" ht="12.75" hidden="false" customHeight="false" outlineLevel="0" collapsed="false">
      <c r="A47" s="82"/>
      <c r="B47" s="6"/>
      <c r="C47" s="6"/>
    </row>
    <row r="48" customFormat="false" ht="12.75" hidden="false" customHeight="false" outlineLevel="0" collapsed="false">
      <c r="A48" s="82"/>
      <c r="B48" s="6"/>
      <c r="C48" s="6"/>
    </row>
    <row r="49" customFormat="false" ht="44.25" hidden="false" customHeight="tru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5.75" hidden="false" customHeight="false" outlineLevel="0" collapsed="false">
      <c r="C52" s="83"/>
    </row>
    <row r="62" customFormat="false" ht="45.75" hidden="false" customHeight="true" outlineLevel="0" collapsed="false"/>
  </sheetData>
  <mergeCells count="39">
    <mergeCell ref="M1:U1"/>
    <mergeCell ref="W1:AB1"/>
    <mergeCell ref="M2:U2"/>
    <mergeCell ref="W2:AB2"/>
    <mergeCell ref="M3:V3"/>
    <mergeCell ref="W3:AB3"/>
    <mergeCell ref="M4:U4"/>
    <mergeCell ref="W4:AB4"/>
    <mergeCell ref="E6:AA6"/>
    <mergeCell ref="D8:D12"/>
    <mergeCell ref="E8:E12"/>
    <mergeCell ref="F8:I8"/>
    <mergeCell ref="J8:N8"/>
    <mergeCell ref="O8:T8"/>
    <mergeCell ref="X8:X12"/>
    <mergeCell ref="Y8:AB8"/>
    <mergeCell ref="F9:F10"/>
    <mergeCell ref="G9:H9"/>
    <mergeCell ref="I9:I12"/>
    <mergeCell ref="J9:J10"/>
    <mergeCell ref="K9:N9"/>
    <mergeCell ref="O9:T9"/>
    <mergeCell ref="W9:W12"/>
    <mergeCell ref="Y9:Y10"/>
    <mergeCell ref="Z9:AA9"/>
    <mergeCell ref="AB9:AB12"/>
    <mergeCell ref="G10:H10"/>
    <mergeCell ref="K10:N10"/>
    <mergeCell ref="O10:T10"/>
    <mergeCell ref="J11:R11"/>
    <mergeCell ref="Y11:AA11"/>
    <mergeCell ref="N12:S12"/>
    <mergeCell ref="N13:S13"/>
    <mergeCell ref="N14:S14"/>
    <mergeCell ref="N15:S15"/>
    <mergeCell ref="D16:AA16"/>
    <mergeCell ref="D20:X20"/>
    <mergeCell ref="D21:AA21"/>
    <mergeCell ref="D22:AA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admin</cp:lastModifiedBy>
  <cp:lastPrinted>2019-12-20T16:07:00Z</cp:lastPrinted>
  <dcterms:modified xsi:type="dcterms:W3CDTF">2019-12-21T12:45:56Z</dcterms:modified>
  <cp:revision>0</cp:revision>
  <dc:subject/>
  <dc:title/>
</cp:coreProperties>
</file>